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EXPORT &amp; FINANCE BANK</t>
  </si>
  <si>
    <t xml:space="preserve">بنك الصادرات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4.41</v>
      </c>
      <c r="F6" s="17" t="n">
        <v>3.93</v>
      </c>
      <c r="G6" s="17" t="n">
        <v>1.38</v>
      </c>
      <c r="H6" s="17" t="n">
        <v>1.84</v>
      </c>
      <c r="I6" s="17" t="n">
        <v>0.95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58022055</v>
      </c>
      <c r="F7" s="19" t="n">
        <v>38969672</v>
      </c>
      <c r="G7" s="19" t="n">
        <v>9025098</v>
      </c>
      <c r="H7" s="19" t="n">
        <v>16170967</v>
      </c>
      <c r="I7" s="19" t="n">
        <v>3153657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14267503</v>
      </c>
      <c r="F8" s="19" t="n">
        <v>16062721</v>
      </c>
      <c r="G8" s="19" t="n">
        <v>5400506</v>
      </c>
      <c r="H8" s="19" t="n">
        <v>11719843</v>
      </c>
      <c r="I8" s="19" t="n">
        <v>3630620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12752</v>
      </c>
      <c r="F9" s="19" t="n">
        <v>10352</v>
      </c>
      <c r="G9" s="19" t="n">
        <v>5168</v>
      </c>
      <c r="H9" s="19" t="n">
        <v>5306</v>
      </c>
      <c r="I9" s="19" t="n">
        <v>1582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41500000</v>
      </c>
      <c r="F10" s="19" t="n">
        <v>34500000</v>
      </c>
      <c r="G10" s="19" t="n">
        <v>30000000</v>
      </c>
      <c r="H10" s="19" t="n">
        <v>25300000</v>
      </c>
      <c r="I10" s="19" t="n">
        <v>22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183015000</v>
      </c>
      <c r="F11" s="19" t="n">
        <v>135585000</v>
      </c>
      <c r="G11" s="19" t="n">
        <v>41400000</v>
      </c>
      <c r="H11" s="19" t="n">
        <v>46552000</v>
      </c>
      <c r="I11" s="19" t="n">
        <v>209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30893728</v>
      </c>
      <c r="F16" s="32" t="n">
        <v>15280542</v>
      </c>
      <c r="G16" s="32" t="n">
        <v>15178075</v>
      </c>
      <c r="H16" s="32" t="n">
        <v>17201183</v>
      </c>
      <c r="I16" s="32" t="n">
        <v>27393838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80516194</v>
      </c>
      <c r="F17" s="35" t="n">
        <v>44326066</v>
      </c>
      <c r="G17" s="35" t="n">
        <v>55914415</v>
      </c>
      <c r="H17" s="35" t="n">
        <v>46898793</v>
      </c>
      <c r="I17" s="35" t="n">
        <v>28059935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500000</v>
      </c>
      <c r="H18" s="35" t="n">
        <v>500000</v>
      </c>
      <c r="I18" s="35" t="n">
        <v>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20042659</v>
      </c>
      <c r="F19" s="35" t="n">
        <v>21956724</v>
      </c>
      <c r="G19" s="35" t="n">
        <v>33263530</v>
      </c>
      <c r="H19" s="35" t="n">
        <v>28050807</v>
      </c>
      <c r="I19" s="35" t="n">
        <v>12709481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20397395</v>
      </c>
      <c r="F20" s="35" t="n">
        <v>23747912</v>
      </c>
      <c r="G20" s="35" t="n">
        <v>24897004</v>
      </c>
      <c r="H20" s="35" t="n">
        <v>17750805</v>
      </c>
      <c r="I20" s="35" t="n">
        <v>10364926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12229684</v>
      </c>
      <c r="F21" s="35" t="n">
        <v>20224325</v>
      </c>
      <c r="G21" s="35" t="n">
        <v>23315406</v>
      </c>
      <c r="H21" s="35" t="n">
        <v>11842738</v>
      </c>
      <c r="I21" s="35" t="n">
        <v>16643497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237791991</v>
      </c>
      <c r="F23" s="35" t="n">
        <v>175354372</v>
      </c>
      <c r="G23" s="35" t="n">
        <v>116126352</v>
      </c>
      <c r="H23" s="35" t="n">
        <v>112189589</v>
      </c>
      <c r="I23" s="35" t="n">
        <v>97204703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11549539</v>
      </c>
      <c r="F24" s="35" t="n">
        <v>10740648</v>
      </c>
      <c r="G24" s="35" t="n">
        <v>9340184</v>
      </c>
      <c r="H24" s="35" t="n">
        <v>7516261</v>
      </c>
      <c r="I24" s="35" t="n">
        <v>4438892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2240158</v>
      </c>
      <c r="F25" s="35" t="n">
        <v>2046010</v>
      </c>
      <c r="G25" s="35" t="n">
        <v>1774922</v>
      </c>
      <c r="H25" s="35" t="n">
        <v>1236760</v>
      </c>
      <c r="I25" s="35" t="n">
        <v>617329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2182129</v>
      </c>
      <c r="F26" s="35" t="n">
        <v>1445090</v>
      </c>
      <c r="G26" s="35" t="n">
        <v>1068460</v>
      </c>
      <c r="H26" s="35" t="n">
        <v>704268</v>
      </c>
      <c r="I26" s="35" t="n">
        <v>530994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12040372</v>
      </c>
      <c r="F27" s="35" t="n">
        <v>6748777</v>
      </c>
      <c r="G27" s="35" t="n">
        <v>3154899</v>
      </c>
      <c r="H27" s="35" t="n">
        <v>2424938</v>
      </c>
      <c r="I27" s="35" t="n">
        <v>2434554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416094152</v>
      </c>
      <c r="F28" s="37" t="n">
        <v>309083808</v>
      </c>
      <c r="G28" s="37" t="n">
        <v>273418141</v>
      </c>
      <c r="H28" s="37" t="n">
        <v>237563121</v>
      </c>
      <c r="I28" s="37" t="n">
        <v>195341928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199726546</v>
      </c>
      <c r="F33" s="32" t="n">
        <v>173077739</v>
      </c>
      <c r="G33" s="32" t="n">
        <v>132860875</v>
      </c>
      <c r="H33" s="32" t="n">
        <v>90858759</v>
      </c>
      <c r="I33" s="32" t="n">
        <v>86190539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42952992</v>
      </c>
      <c r="F34" s="43" t="n">
        <v>9331805</v>
      </c>
      <c r="G34" s="43" t="n">
        <v>31027875</v>
      </c>
      <c r="H34" s="43" t="n">
        <v>41835047</v>
      </c>
      <c r="I34" s="43" t="n">
        <v>39231193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54561568</v>
      </c>
      <c r="F35" s="35" t="n">
        <v>47333629</v>
      </c>
      <c r="G35" s="35" t="n">
        <v>38265827</v>
      </c>
      <c r="H35" s="35" t="n">
        <v>38376502</v>
      </c>
      <c r="I35" s="35" t="n">
        <v>17248349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61247189</v>
      </c>
      <c r="F36" s="35" t="n">
        <v>33561159</v>
      </c>
      <c r="G36" s="35" t="n">
        <v>33673191</v>
      </c>
      <c r="H36" s="35" t="n">
        <v>34496824</v>
      </c>
      <c r="I36" s="35" t="n">
        <v>25905805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358488295</v>
      </c>
      <c r="F37" s="37" t="n">
        <v>263304332</v>
      </c>
      <c r="G37" s="37" t="n">
        <v>235827768</v>
      </c>
      <c r="H37" s="37" t="n">
        <v>205456457</v>
      </c>
      <c r="I37" s="37" t="n">
        <v>168575886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41500000</v>
      </c>
      <c r="F41" s="32" t="n">
        <v>34500000</v>
      </c>
      <c r="G41" s="32" t="n">
        <v>30000000</v>
      </c>
      <c r="H41" s="32" t="n">
        <v>25300000</v>
      </c>
      <c r="I41" s="32" t="n">
        <v>22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41500000</v>
      </c>
      <c r="F42" s="35" t="n">
        <v>34500000</v>
      </c>
      <c r="G42" s="35" t="n">
        <v>30000000</v>
      </c>
      <c r="H42" s="35" t="n">
        <v>25300000</v>
      </c>
      <c r="I42" s="35" t="n">
        <v>22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41500000</v>
      </c>
      <c r="F43" s="35" t="n">
        <v>34500000</v>
      </c>
      <c r="G43" s="35" t="n">
        <v>30000000</v>
      </c>
      <c r="H43" s="35" t="n">
        <v>25300000</v>
      </c>
      <c r="I43" s="35" t="n">
        <v>22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5279114</v>
      </c>
      <c r="F44" s="35" t="n">
        <v>3646826</v>
      </c>
      <c r="G44" s="35" t="n">
        <v>2601091</v>
      </c>
      <c r="H44" s="35" t="n">
        <v>1822353</v>
      </c>
      <c r="I44" s="35" t="n">
        <v>1134916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3570760</v>
      </c>
      <c r="F45" s="35" t="n">
        <v>2381563</v>
      </c>
      <c r="G45" s="35" t="n">
        <v>1558055</v>
      </c>
      <c r="H45" s="35" t="n">
        <v>1706000</v>
      </c>
      <c r="I45" s="35" t="n">
        <v>1833611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86152</v>
      </c>
      <c r="F52" s="35" t="n">
        <v>290482</v>
      </c>
      <c r="G52" s="35" t="n">
        <v>147229</v>
      </c>
      <c r="H52" s="35" t="n">
        <v>131013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7169831</v>
      </c>
      <c r="F53" s="35" t="n">
        <v>4960605</v>
      </c>
      <c r="G53" s="35" t="n">
        <v>3283998</v>
      </c>
      <c r="H53" s="35" t="n">
        <v>3147298</v>
      </c>
      <c r="I53" s="35" t="n">
        <v>1797515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57605857</v>
      </c>
      <c r="F54" s="35" t="n">
        <v>45779476</v>
      </c>
      <c r="G54" s="35" t="n">
        <v>37590373</v>
      </c>
      <c r="H54" s="35" t="n">
        <v>32106664</v>
      </c>
      <c r="I54" s="35" t="n">
        <v>26766042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416094152</v>
      </c>
      <c r="F55" s="37" t="n">
        <v>309083808</v>
      </c>
      <c r="G55" s="37" t="n">
        <v>273418141</v>
      </c>
      <c r="H55" s="37" t="n">
        <v>237563121</v>
      </c>
      <c r="I55" s="37" t="n">
        <v>195341928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18420971</v>
      </c>
      <c r="F59" s="32" t="n">
        <v>15760072</v>
      </c>
      <c r="G59" s="32" t="n">
        <v>14600283</v>
      </c>
      <c r="H59" s="32" t="n">
        <v>16309503</v>
      </c>
      <c r="I59" s="32" t="n">
        <v>12901143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7337676</v>
      </c>
      <c r="F60" s="35" t="n">
        <v>6911432</v>
      </c>
      <c r="G60" s="35" t="n">
        <v>8063830</v>
      </c>
      <c r="H60" s="35" t="n">
        <v>9824419</v>
      </c>
      <c r="I60" s="35" t="n">
        <v>7979127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11083295</v>
      </c>
      <c r="F61" s="35" t="n">
        <v>8848640</v>
      </c>
      <c r="G61" s="35" t="n">
        <v>6536453</v>
      </c>
      <c r="H61" s="35" t="n">
        <v>6485084</v>
      </c>
      <c r="I61" s="35" t="n">
        <v>4922016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4518878</v>
      </c>
      <c r="F62" s="35" t="n">
        <v>3065622</v>
      </c>
      <c r="G62" s="35" t="n">
        <v>3013631</v>
      </c>
      <c r="H62" s="35" t="n">
        <v>2967848</v>
      </c>
      <c r="I62" s="35" t="n">
        <v>1656811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7746576</v>
      </c>
      <c r="F63" s="35" t="n">
        <v>5676577</v>
      </c>
      <c r="G63" s="35" t="n">
        <v>3219182</v>
      </c>
      <c r="H63" s="35" t="n">
        <v>2024984</v>
      </c>
      <c r="I63" s="35" t="n">
        <v>457559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3312702</v>
      </c>
      <c r="F64" s="35" t="n">
        <v>1972472</v>
      </c>
      <c r="G64" s="35" t="n">
        <v>1713127</v>
      </c>
      <c r="H64" s="35" t="n">
        <v>1395326</v>
      </c>
      <c r="I64" s="35" t="n">
        <v>1332754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26661451</v>
      </c>
      <c r="F65" s="35" t="n">
        <v>19563311</v>
      </c>
      <c r="G65" s="35" t="n">
        <v>14482393</v>
      </c>
      <c r="H65" s="35" t="n">
        <v>12873242</v>
      </c>
      <c r="I65" s="35" t="n">
        <v>8369140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423011</v>
      </c>
      <c r="F66" s="35" t="n">
        <v>286996</v>
      </c>
      <c r="G66" s="35" t="n">
        <v>279732</v>
      </c>
      <c r="H66" s="35" t="n">
        <v>197042</v>
      </c>
      <c r="I66" s="35" t="n">
        <v>208773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3813379</v>
      </c>
      <c r="F67" s="35" t="n">
        <v>5048699</v>
      </c>
      <c r="G67" s="35" t="n">
        <v>3192157</v>
      </c>
      <c r="H67" s="35" t="n">
        <v>3077369</v>
      </c>
      <c r="I67" s="35" t="n">
        <v>2482988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10338576</v>
      </c>
      <c r="F68" s="35" t="n">
        <v>9579616</v>
      </c>
      <c r="G68" s="35" t="n">
        <v>6695014</v>
      </c>
      <c r="H68" s="35" t="n">
        <v>5998866</v>
      </c>
      <c r="I68" s="35" t="n">
        <v>4410380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16322875</v>
      </c>
      <c r="F69" s="35" t="n">
        <v>9983695</v>
      </c>
      <c r="G69" s="35" t="n">
        <v>7787379</v>
      </c>
      <c r="H69" s="35" t="n">
        <v>6874376</v>
      </c>
      <c r="I69" s="35" t="n">
        <v>3958760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473654</v>
      </c>
      <c r="G70" s="35" t="n">
        <v>0</v>
      </c>
      <c r="H70" s="35" t="n">
        <v>0</v>
      </c>
      <c r="I70" s="35" t="n">
        <v>0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16322875</v>
      </c>
      <c r="F72" s="35" t="n">
        <v>10457349</v>
      </c>
      <c r="G72" s="35" t="n">
        <v>7787379</v>
      </c>
      <c r="H72" s="35" t="n">
        <v>6874376</v>
      </c>
      <c r="I72" s="35" t="n">
        <v>3958760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3702341</v>
      </c>
      <c r="F73" s="35" t="n">
        <v>1926942</v>
      </c>
      <c r="G73" s="35" t="n">
        <v>1950000</v>
      </c>
      <c r="H73" s="35" t="n">
        <v>1615000</v>
      </c>
      <c r="I73" s="35" t="n">
        <v>930000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128054</v>
      </c>
      <c r="F74" s="35" t="n">
        <v>123564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431245</v>
      </c>
      <c r="F75" s="35" t="n">
        <v>280016</v>
      </c>
      <c r="G75" s="35" t="n">
        <v>204127</v>
      </c>
      <c r="H75" s="35" t="n">
        <v>137486</v>
      </c>
      <c r="I75" s="35" t="n">
        <v>79174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12061235</v>
      </c>
      <c r="F76" s="37" t="n">
        <v>8126827</v>
      </c>
      <c r="G76" s="37" t="n">
        <v>5633252</v>
      </c>
      <c r="H76" s="37" t="n">
        <v>5121890</v>
      </c>
      <c r="I76" s="37" t="n">
        <v>2949586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47872151</v>
      </c>
      <c r="F80" s="32" t="n">
        <v>42593109</v>
      </c>
      <c r="G80" s="32" t="n">
        <v>26613699</v>
      </c>
      <c r="H80" s="32" t="n">
        <v>31412580</v>
      </c>
      <c r="I80" s="32" t="n">
        <v>29622689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-20205098</v>
      </c>
      <c r="F81" s="35" t="n">
        <v>965055</v>
      </c>
      <c r="G81" s="35" t="n">
        <v>33166317</v>
      </c>
      <c r="H81" s="35" t="n">
        <v>6555009</v>
      </c>
      <c r="I81" s="35" t="n">
        <v>16957366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10005254</v>
      </c>
      <c r="F82" s="35" t="n">
        <v>4085546</v>
      </c>
      <c r="G82" s="35" t="n">
        <v>-19347334</v>
      </c>
      <c r="H82" s="35" t="n">
        <v>-2672707</v>
      </c>
      <c r="I82" s="35" t="n">
        <v>-18596474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23722427</v>
      </c>
      <c r="F83" s="35" t="n">
        <v>-243162</v>
      </c>
      <c r="G83" s="35" t="n">
        <v>1466869</v>
      </c>
      <c r="H83" s="35" t="n">
        <v>5184708</v>
      </c>
      <c r="I83" s="35" t="n">
        <v>3141658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676133</v>
      </c>
      <c r="F84" s="35" t="n">
        <v>471603</v>
      </c>
      <c r="G84" s="35" t="n">
        <v>693558</v>
      </c>
      <c r="H84" s="35" t="n">
        <v>535339</v>
      </c>
      <c r="I84" s="35" t="n">
        <v>287341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62070867</v>
      </c>
      <c r="F85" s="37" t="n">
        <v>47872151</v>
      </c>
      <c r="G85" s="37" t="n">
        <v>42593109</v>
      </c>
      <c r="H85" s="37" t="n">
        <v>41014929</v>
      </c>
      <c r="I85" s="37" t="n">
        <v>31412580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34.3795253012048</v>
      </c>
      <c r="F89" s="14" t="n">
        <f aca="false">+F8*100/F10</f>
        <v>46.5586115942029</v>
      </c>
      <c r="G89" s="14" t="n">
        <f aca="false">+G8*100/G10</f>
        <v>18.0016866666667</v>
      </c>
      <c r="H89" s="14" t="n">
        <f aca="false">+H8*100/H10</f>
        <v>46.3234901185771</v>
      </c>
      <c r="I89" s="14" t="n">
        <f aca="false">+I8*100/I10</f>
        <v>16.5028181818182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90632168674699</v>
      </c>
      <c r="F90" s="17" t="n">
        <f aca="false">+F76/F10</f>
        <v>0.235560202898551</v>
      </c>
      <c r="G90" s="17" t="n">
        <f aca="false">+G76/G10</f>
        <v>0.187775066666667</v>
      </c>
      <c r="H90" s="17" t="n">
        <f aca="false">+H76/H10</f>
        <v>0.202446245059289</v>
      </c>
      <c r="I90" s="17" t="n">
        <f aca="false">+I76/I10</f>
        <v>0.134072090909091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7" t="n">
        <f aca="false">+I50/I10</f>
        <v>0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38809293975904</v>
      </c>
      <c r="F92" s="17" t="n">
        <f aca="false">+F54/F10</f>
        <v>1.32694133333333</v>
      </c>
      <c r="G92" s="17" t="n">
        <f aca="false">+G54/G10</f>
        <v>1.25301243333333</v>
      </c>
      <c r="H92" s="17" t="n">
        <f aca="false">+H54/H10</f>
        <v>1.2690381027668</v>
      </c>
      <c r="I92" s="17" t="n">
        <f aca="false">+I54/I10</f>
        <v>1.21663827272727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5.1738192647768</v>
      </c>
      <c r="F93" s="17" t="n">
        <f aca="false">+F11/F76</f>
        <v>16.6836331079768</v>
      </c>
      <c r="G93" s="17" t="n">
        <f aca="false">+G11/G76</f>
        <v>7.34921853309598</v>
      </c>
      <c r="H93" s="17" t="n">
        <f aca="false">+H11/H76</f>
        <v>9.08883244271158</v>
      </c>
      <c r="I93" s="17" t="n">
        <f aca="false">+I11/I76</f>
        <v>7.08574016828124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7" t="n">
        <f aca="false">+I50*100/I11</f>
        <v>0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0</v>
      </c>
      <c r="H95" s="17" t="n">
        <f aca="false">+H50*100/H76</f>
        <v>0</v>
      </c>
      <c r="I95" s="17" t="n">
        <f aca="false">+I50*100/I76</f>
        <v>0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3.17702069773912</v>
      </c>
      <c r="F96" s="48" t="n">
        <f aca="false">+F11/F54</f>
        <v>2.96169838204352</v>
      </c>
      <c r="G96" s="48" t="n">
        <f aca="false">+G11/G54</f>
        <v>1.10134581532351</v>
      </c>
      <c r="H96" s="48" t="n">
        <f aca="false">+H11/H54</f>
        <v>1.4499170639466</v>
      </c>
      <c r="I96" s="48" t="n">
        <f aca="false">+I11/I54</f>
        <v>0.780840140652847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2.89867928737436</v>
      </c>
      <c r="F98" s="52" t="n">
        <f aca="false">+F76*100/F28</f>
        <v>2.62932796531354</v>
      </c>
      <c r="G98" s="52" t="n">
        <f aca="false">+G76*100/G28</f>
        <v>2.06030659831017</v>
      </c>
      <c r="H98" s="52" t="n">
        <f aca="false">+H76*100/H28</f>
        <v>2.1560122541074</v>
      </c>
      <c r="I98" s="52" t="n">
        <f aca="false">+I76*100/I28</f>
        <v>1.50996052419427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20.9375150863566</v>
      </c>
      <c r="F99" s="55" t="n">
        <f aca="false">+F76*100/F54</f>
        <v>17.7521188752794</v>
      </c>
      <c r="G99" s="55" t="n">
        <f aca="false">+G76*100/G54</f>
        <v>14.9858901373498</v>
      </c>
      <c r="H99" s="55" t="n">
        <f aca="false">+H76*100/H54</f>
        <v>15.9527318067053</v>
      </c>
      <c r="I99" s="55" t="n">
        <f aca="false">+I76*100/I54</f>
        <v>11.0198810866396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58.5195944511797</v>
      </c>
      <c r="F100" s="55" t="n">
        <f aca="false">+(F61+F62)*100/F65</f>
        <v>60.901050951958</v>
      </c>
      <c r="G100" s="55" t="n">
        <f aca="false">+(G61+G62)*100/G65</f>
        <v>65.9427209301667</v>
      </c>
      <c r="H100" s="55" t="n">
        <f aca="false">+(H61+H62)*100/H65</f>
        <v>73.4308575881662</v>
      </c>
      <c r="I100" s="55" t="n">
        <f aca="false">+(I61+I62)*100/I65</f>
        <v>78.608160456152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7.74667427718371</v>
      </c>
      <c r="F101" s="55" t="n">
        <f aca="false">+F59*100/F23</f>
        <v>8.98755578218489</v>
      </c>
      <c r="G101" s="55" t="n">
        <f aca="false">+G59*100/G23</f>
        <v>12.5727560958774</v>
      </c>
      <c r="H101" s="55" t="n">
        <f aca="false">+H59*100/H23</f>
        <v>14.5374478553442</v>
      </c>
      <c r="I101" s="55" t="n">
        <f aca="false">+I59*100/I23</f>
        <v>13.2721386947708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35.475131464405</v>
      </c>
      <c r="F102" s="55" t="n">
        <f aca="false">+F76*100/(F59+F62+F63+F64)</f>
        <v>30.6965283855636</v>
      </c>
      <c r="G102" s="55" t="n">
        <f aca="false">+G76*100/(G59+G62+G63+G64)</f>
        <v>24.9853467696119</v>
      </c>
      <c r="H102" s="55" t="n">
        <f aca="false">+H76*100/(H59+H62+H63+H64)</f>
        <v>22.5657172340357</v>
      </c>
      <c r="I102" s="55" t="n">
        <f aca="false">+I76*100/(I59+I62+I63+I64)</f>
        <v>18.042193707749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8.17101774600283</v>
      </c>
      <c r="F103" s="56" t="n">
        <f aca="false">+(F59+F62+F63+F64)*100/F28</f>
        <v>8.56555481547581</v>
      </c>
      <c r="G103" s="56" t="n">
        <f aca="false">+(G59+G62+G63+G64)*100/G28</f>
        <v>8.24605964971432</v>
      </c>
      <c r="H103" s="56" t="n">
        <f aca="false">+(H59+H62+H63+H64)*100/H28</f>
        <v>9.5543706045182</v>
      </c>
      <c r="I103" s="56" t="n">
        <f aca="false">+(I59+I62+I63+I64)*100/I28</f>
        <v>8.36905172759429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5.79905864028869</v>
      </c>
      <c r="F104" s="58" t="n">
        <f aca="false">+(F24+F25)*100/F23</f>
        <v>7.29189575039509</v>
      </c>
      <c r="G104" s="58" t="n">
        <f aca="false">+(G24+G25)*100/G23</f>
        <v>9.57156218943311</v>
      </c>
      <c r="H104" s="58" t="n">
        <f aca="false">+(H24+H25)*100/H23</f>
        <v>7.80199043246339</v>
      </c>
      <c r="I104" s="58" t="n">
        <f aca="false">+(I24+I25)*100/I23</f>
        <v>5.20162177749774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3.8444284119619</v>
      </c>
      <c r="F106" s="14" t="n">
        <f aca="false">+F54*100/F28</f>
        <v>14.81134721881</v>
      </c>
      <c r="G106" s="14" t="n">
        <f aca="false">+G54*100/G28</f>
        <v>13.7483097729057</v>
      </c>
      <c r="H106" s="14" t="n">
        <f aca="false">+H54*100/H28</f>
        <v>13.5150034503882</v>
      </c>
      <c r="I106" s="14" t="n">
        <f aca="false">+I54*100/I28</f>
        <v>13.7021489825779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23.737418273806</v>
      </c>
      <c r="F107" s="17" t="n">
        <f aca="false">+F54*100/(F33+F34)</f>
        <v>25.0970837359256</v>
      </c>
      <c r="G107" s="17" t="n">
        <f aca="false">+G54*100/(G33+G34)</f>
        <v>22.9365182173883</v>
      </c>
      <c r="H107" s="17" t="n">
        <f aca="false">+H54*100/(H33+H34)</f>
        <v>24.1960532807387</v>
      </c>
      <c r="I107" s="17" t="n">
        <f aca="false">+I54*100/(I33+I34)</f>
        <v>21.3408327035382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6.1555715880381</v>
      </c>
      <c r="F108" s="17" t="n">
        <f aca="false">+F37*100/F28</f>
        <v>85.18865278119</v>
      </c>
      <c r="G108" s="17" t="n">
        <f aca="false">+G37*100/G28</f>
        <v>86.2516902270943</v>
      </c>
      <c r="H108" s="17" t="n">
        <f aca="false">+H37*100/H28</f>
        <v>86.4849965496118</v>
      </c>
      <c r="I108" s="17" t="n">
        <f aca="false">+I37*100/I28</f>
        <v>86.2978510174221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58.3232272872703</v>
      </c>
      <c r="F109" s="48" t="n">
        <f aca="false">+(F33+F34)*100/F28</f>
        <v>59.0162083159012</v>
      </c>
      <c r="G109" s="48" t="n">
        <f aca="false">+(G33+G34)*100/G28</f>
        <v>59.9407008622738</v>
      </c>
      <c r="H109" s="48" t="n">
        <f aca="false">+(H33+H34)*100/H28</f>
        <v>55.8562311529827</v>
      </c>
      <c r="I109" s="48" t="n">
        <f aca="false">+(I33+I34)*100/I28</f>
        <v>64.2062527405791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57.1486020308211</v>
      </c>
      <c r="F111" s="14" t="n">
        <f aca="false">+F23*100/F28</f>
        <v>56.7336002279356</v>
      </c>
      <c r="G111" s="14" t="n">
        <f aca="false">+G23*100/G28</f>
        <v>42.4720728387953</v>
      </c>
      <c r="H111" s="14" t="n">
        <f aca="false">+H23*100/H28</f>
        <v>47.225170526363</v>
      </c>
      <c r="I111" s="14" t="n">
        <f aca="false">+I23*100/I28</f>
        <v>49.7613103316969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97.98600778612</v>
      </c>
      <c r="F112" s="17" t="n">
        <f aca="false">+F23*100/(F33+F34)</f>
        <v>96.1322352738298</v>
      </c>
      <c r="G112" s="17" t="n">
        <f aca="false">+G23*100/(G33+G34)</f>
        <v>70.8568172006926</v>
      </c>
      <c r="H112" s="17" t="n">
        <f aca="false">+H23*100/(H33+H34)</f>
        <v>84.5477210895586</v>
      </c>
      <c r="I112" s="17" t="n">
        <f aca="false">+I23*100/(I33+I34)</f>
        <v>77.502280864691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4.2253142159023</v>
      </c>
      <c r="F113" s="48" t="n">
        <f aca="false">+F54*100/F23</f>
        <v>26.1068346787498</v>
      </c>
      <c r="G113" s="48" t="n">
        <f aca="false">+G54*100/G23</f>
        <v>32.3702349661341</v>
      </c>
      <c r="H113" s="48" t="n">
        <f aca="false">+H54*100/H23</f>
        <v>28.6182205373798</v>
      </c>
      <c r="I113" s="48" t="n">
        <f aca="false">+I54*100/I23</f>
        <v>27.5357479359821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59082471139367</v>
      </c>
      <c r="F115" s="14" t="n">
        <f aca="false">+(F16+F17+F18)/(F33+F34)</f>
        <v>0.326773515754198</v>
      </c>
      <c r="G115" s="14" t="n">
        <f aca="false">+(G16+G17+G18)/(G33+G34)</f>
        <v>0.436835902403307</v>
      </c>
      <c r="H115" s="14" t="n">
        <f aca="false">+(H16+H17+H18)/(H33+H34)</f>
        <v>0.486834901698426</v>
      </c>
      <c r="I115" s="14" t="n">
        <f aca="false">+(I16+I17+I18)/(I33+I34)</f>
        <v>0.442138472461854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7.6116583014098</v>
      </c>
      <c r="F116" s="17" t="n">
        <f aca="false">+(F16+F17+F18+F19+F20+F21+F22)*100/(F33+F34)</f>
        <v>68.8207240954454</v>
      </c>
      <c r="G116" s="17" t="n">
        <f aca="false">+(G16+G17+G18+G19+G20+G21+G22)*100/(G33+G34)</f>
        <v>93.3977652523434</v>
      </c>
      <c r="H116" s="17" t="n">
        <f aca="false">+(H16+H17+H18+H19+H20+H21+H22)*100/(H33+H34)</f>
        <v>92.1251184851839</v>
      </c>
      <c r="I116" s="17" t="n">
        <f aca="false">+(I16+I17+I18+I19+I20+I21+I22)*100/(I33+I34)</f>
        <v>75.8813289231247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41671465519273</v>
      </c>
      <c r="F117" s="48" t="n">
        <f aca="false">+(F16+F17+F18+F19)/(F33+F34)</f>
        <v>0.447143993737521</v>
      </c>
      <c r="G117" s="48" t="n">
        <f aca="false">+(G16+G17+G18+G19)/(G33+G34)</f>
        <v>0.639799986271175</v>
      </c>
      <c r="H117" s="48" t="n">
        <f aca="false">+(H16+H17+H18+H19)/(H33+H34)</f>
        <v>0.698229900798836</v>
      </c>
      <c r="I117" s="48" t="n">
        <f aca="false">+(I16+I17+I18+I19)/(I33+I34)</f>
        <v>0.543472434266814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35:11Z</dcterms:modified>
  <cp:revision>0</cp:revision>
  <dc:subject/>
  <dc:title/>
</cp:coreProperties>
</file>